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92064319"/>
        <c:axId val="46489825"/>
      </c:scatterChart>
      <c:valAx>
        <c:axId val="9206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825"/>
        <c:crossesAt val="0"/>
        <c:crossBetween val="midCat"/>
      </c:valAx>
      <c:valAx>
        <c:axId val="464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3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85404526"/>
        <c:axId val="46213662"/>
      </c:scatterChart>
      <c:valAx>
        <c:axId val="8540452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662"/>
        <c:crossesAt val="0"/>
        <c:crossBetween val="midCat"/>
      </c:valAx>
      <c:valAx>
        <c:axId val="462136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40518122"/>
        <c:axId val="5478005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29406345"/>
        <c:axId val="42191759"/>
      </c:scatterChart>
      <c:valAx>
        <c:axId val="4051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056"/>
        <c:crossesAt val="0"/>
        <c:crossBetween val="midCat"/>
      </c:valAx>
      <c:valAx>
        <c:axId val="547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122"/>
        <c:crossesAt val="0"/>
        <c:crossBetween val="midCat"/>
      </c:valAx>
      <c:valAx>
        <c:axId val="29406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759"/>
        <c:crossBetween val="midCat"/>
      </c:valAx>
      <c:valAx>
        <c:axId val="4219175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3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60485536"/>
        <c:axId val="98542342"/>
      </c:scatterChart>
      <c:valAx>
        <c:axId val="6048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342"/>
        <c:crossesAt val="0"/>
        <c:crossBetween val="midCat"/>
      </c:valAx>
      <c:valAx>
        <c:axId val="9854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80767492"/>
        <c:axId val="81328292"/>
      </c:scatterChart>
      <c:valAx>
        <c:axId val="8076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292"/>
        <c:crossesAt val="0"/>
        <c:crossBetween val="midCat"/>
      </c:valAx>
      <c:valAx>
        <c:axId val="813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4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